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пень" sheetId="1" state="visible" r:id="rId2"/>
  </sheets>
  <definedNames>
    <definedName function="false" hidden="false" localSheetId="0" name="_xlnm.Print_Area" vbProcedure="false">липень!$A$1:$A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ТАБЕЛЬ ОБЛІКУ ВИКОРИСТАННЯ РОБОЧОГО ЧАСУ</t>
  </si>
  <si>
    <t xml:space="preserve"> </t>
  </si>
  <si>
    <t xml:space="preserve">Назва установи ( закладу)_______________________________</t>
  </si>
  <si>
    <t xml:space="preserve">ЄДРПОУ _______________________</t>
  </si>
  <si>
    <t xml:space="preserve">                  __________ 20_____  року </t>
  </si>
  <si>
    <t xml:space="preserve">табельний №</t>
  </si>
  <si>
    <t xml:space="preserve">Прізвище, ім'я по батькові</t>
  </si>
  <si>
    <t xml:space="preserve">Посада</t>
  </si>
  <si>
    <t xml:space="preserve">Робочі дні</t>
  </si>
  <si>
    <t xml:space="preserve">в тому числі відрядження</t>
  </si>
  <si>
    <t xml:space="preserve">Кількість відпрацьованих годин</t>
  </si>
  <si>
    <t xml:space="preserve">Тимчасова непрацездатність</t>
  </si>
  <si>
    <t xml:space="preserve">основна та додаткова відпустки </t>
  </si>
  <si>
    <t xml:space="preserve">Відпустка без збереження зар.плати</t>
  </si>
  <si>
    <t xml:space="preserve">Відпустка у зв’язку з ваг і полог та по дог. дитиною до 3-х років</t>
  </si>
  <si>
    <t xml:space="preserve">Інший невідпрацьований час (мобілізовані)</t>
  </si>
  <si>
    <t xml:space="preserve">Додаткова відпустка в зв"язку з навчанням</t>
  </si>
  <si>
    <t xml:space="preserve">№</t>
  </si>
  <si>
    <t xml:space="preserve">Перевірка за місяць кількість днів</t>
  </si>
  <si>
    <t xml:space="preserve">начальник відділу</t>
  </si>
  <si>
    <t xml:space="preserve">заступник начальника</t>
  </si>
  <si>
    <t xml:space="preserve">завідувач сектору</t>
  </si>
  <si>
    <t xml:space="preserve">головний спец.</t>
  </si>
  <si>
    <t xml:space="preserve">Всього</t>
  </si>
  <si>
    <r>
      <rPr>
        <b val="true"/>
        <sz val="12"/>
        <rFont val="Times New Roman"/>
        <family val="1"/>
        <charset val="204"/>
      </rPr>
      <t xml:space="preserve">ч </t>
    </r>
    <r>
      <rPr>
        <sz val="12"/>
        <rFont val="Times New Roman"/>
        <family val="1"/>
        <charset val="204"/>
      </rPr>
      <t xml:space="preserve">(к-ть)</t>
    </r>
  </si>
  <si>
    <r>
      <rPr>
        <b val="true"/>
        <sz val="12"/>
        <rFont val="Times New Roman"/>
        <family val="1"/>
        <charset val="204"/>
      </rPr>
      <t xml:space="preserve">ж</t>
    </r>
    <r>
      <rPr>
        <sz val="12"/>
        <rFont val="Times New Roman"/>
        <family val="1"/>
        <charset val="204"/>
      </rPr>
      <t xml:space="preserve"> (к-ть)</t>
    </r>
  </si>
  <si>
    <t xml:space="preserve">ТН - тимчасова непрацездатність</t>
  </si>
  <si>
    <t xml:space="preserve">ВД - відрядження</t>
  </si>
  <si>
    <t xml:space="preserve">В - відпустка</t>
  </si>
  <si>
    <t xml:space="preserve">ДО - додаткова відпустка</t>
  </si>
  <si>
    <t xml:space="preserve">НА - відпустка без збереження з/п</t>
  </si>
  <si>
    <t xml:space="preserve">ВП - відпустка по вагітності і пологах та догляд до 3-х років</t>
  </si>
  <si>
    <t xml:space="preserve">ІН - інший невідпрацьований час</t>
  </si>
  <si>
    <t xml:space="preserve">Н - відпустка у зв'язку з навчанням</t>
  </si>
  <si>
    <t xml:space="preserve">р - робочий</t>
  </si>
  <si>
    <t xml:space="preserve">вщ - вихід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"/>
    <numFmt numFmtId="167" formatCode="@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false" rightToLeft="false" tabSelected="true" showOutlineSymbols="true" defaultGridColor="true" view="normal" topLeftCell="A1" colorId="64" zoomScale="93" zoomScaleNormal="93" zoomScalePageLayoutView="93" workbookViewId="0">
      <selection pane="topLeft" activeCell="F3" activeCellId="0" sqref="F3"/>
    </sheetView>
  </sheetViews>
  <sheetFormatPr defaultColWidth="9.13671875" defaultRowHeight="17.4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1" width="3.85"/>
    <col collapsed="false" customWidth="true" hidden="false" outlineLevel="0" max="3" min="3" style="2" width="16.28"/>
    <col collapsed="false" customWidth="true" hidden="true" outlineLevel="1" max="4" min="4" style="2" width="9.06"/>
    <col collapsed="false" customWidth="true" hidden="false" outlineLevel="0" max="5" min="5" style="2" width="11.7"/>
    <col collapsed="false" customWidth="true" hidden="false" outlineLevel="0" max="14" min="6" style="2" width="3.28"/>
    <col collapsed="false" customWidth="true" hidden="false" outlineLevel="0" max="16" min="15" style="2" width="3.99"/>
    <col collapsed="false" customWidth="true" hidden="false" outlineLevel="0" max="36" min="17" style="2" width="3.28"/>
    <col collapsed="false" customWidth="true" hidden="false" outlineLevel="0" max="37" min="37" style="2" width="6.56"/>
    <col collapsed="false" customWidth="true" hidden="false" outlineLevel="0" max="38" min="38" style="2" width="5.13"/>
    <col collapsed="false" customWidth="true" hidden="false" outlineLevel="0" max="39" min="39" style="2" width="8.56"/>
    <col collapsed="false" customWidth="true" hidden="false" outlineLevel="0" max="40" min="40" style="2" width="5.56"/>
    <col collapsed="false" customWidth="true" hidden="false" outlineLevel="0" max="41" min="41" style="3" width="5.99"/>
    <col collapsed="false" customWidth="true" hidden="false" outlineLevel="0" max="42" min="42" style="2" width="5.99"/>
    <col collapsed="false" customWidth="true" hidden="false" outlineLevel="0" max="43" min="43" style="2" width="7.42"/>
    <col collapsed="false" customWidth="true" hidden="true" outlineLevel="1" max="45" min="44" style="2" width="9.06"/>
    <col collapsed="false" customWidth="true" hidden="false" outlineLevel="0" max="46" min="46" style="2" width="6.85"/>
    <col collapsed="false" customWidth="true" hidden="false" outlineLevel="0" max="47" min="47" style="2" width="7.42"/>
    <col collapsed="false" customWidth="false" hidden="false" outlineLevel="0" max="48" min="48" style="2" width="9.14"/>
    <col collapsed="false" customWidth="true" hidden="false" outlineLevel="0" max="50" min="49" style="0" width="9.06"/>
    <col collapsed="false" customWidth="false" hidden="false" outlineLevel="0" max="257" min="51" style="2" width="9.14"/>
  </cols>
  <sheetData>
    <row r="1" customFormat="false" ht="25.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N1" s="5" t="s">
        <v>1</v>
      </c>
      <c r="AO1" s="5"/>
      <c r="AP1" s="5"/>
      <c r="AQ1" s="5"/>
      <c r="AR1" s="5"/>
      <c r="AS1" s="5"/>
      <c r="AT1" s="6"/>
      <c r="AU1" s="6"/>
    </row>
    <row r="2" customFormat="false" ht="23.25" hidden="false" customHeight="true" outlineLevel="0" collapsed="false"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N2" s="8"/>
      <c r="AO2" s="8"/>
      <c r="AP2" s="9" t="s">
        <v>1</v>
      </c>
      <c r="AQ2" s="10"/>
      <c r="AR2" s="9"/>
      <c r="AS2" s="5" t="s">
        <v>1</v>
      </c>
      <c r="AT2" s="5"/>
      <c r="AU2" s="5"/>
      <c r="AV2" s="5"/>
    </row>
    <row r="3" s="11" customFormat="true" ht="15.6" hidden="false" customHeight="true" outlineLevel="0" collapsed="false">
      <c r="B3" s="11" t="s">
        <v>3</v>
      </c>
      <c r="C3" s="12"/>
      <c r="Q3" s="12" t="s">
        <v>4</v>
      </c>
      <c r="AA3" s="12"/>
      <c r="AJ3" s="11" t="s">
        <v>1</v>
      </c>
      <c r="AO3" s="13"/>
    </row>
    <row r="4" customFormat="false" ht="17.45" hidden="false" customHeight="true" outlineLevel="0" collapsed="false">
      <c r="A4" s="14"/>
      <c r="B4" s="15" t="s">
        <v>5</v>
      </c>
      <c r="C4" s="16" t="s">
        <v>6</v>
      </c>
      <c r="D4" s="17" t="s">
        <v>7</v>
      </c>
      <c r="E4" s="17" t="s">
        <v>7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9" t="s">
        <v>8</v>
      </c>
      <c r="AL4" s="19" t="s">
        <v>9</v>
      </c>
      <c r="AM4" s="20" t="s">
        <v>10</v>
      </c>
      <c r="AN4" s="21" t="s">
        <v>11</v>
      </c>
      <c r="AO4" s="22" t="s">
        <v>12</v>
      </c>
      <c r="AP4" s="21" t="s">
        <v>13</v>
      </c>
      <c r="AQ4" s="21" t="s">
        <v>14</v>
      </c>
      <c r="AR4" s="23" t="n">
        <v>31</v>
      </c>
      <c r="AS4" s="24"/>
      <c r="AT4" s="25" t="s">
        <v>15</v>
      </c>
      <c r="AU4" s="26" t="s">
        <v>16</v>
      </c>
      <c r="AV4" s="3"/>
    </row>
    <row r="5" customFormat="false" ht="73.5" hidden="false" customHeight="true" outlineLevel="0" collapsed="false">
      <c r="A5" s="27" t="s">
        <v>17</v>
      </c>
      <c r="B5" s="15"/>
      <c r="C5" s="16"/>
      <c r="D5" s="17"/>
      <c r="E5" s="17"/>
      <c r="F5" s="28" t="n">
        <v>1</v>
      </c>
      <c r="G5" s="28" t="n">
        <v>2</v>
      </c>
      <c r="H5" s="28" t="n">
        <v>3</v>
      </c>
      <c r="I5" s="28" t="n">
        <v>4</v>
      </c>
      <c r="J5" s="29" t="n">
        <v>5</v>
      </c>
      <c r="K5" s="29" t="n">
        <v>6</v>
      </c>
      <c r="L5" s="29" t="n">
        <v>7</v>
      </c>
      <c r="M5" s="29" t="n">
        <v>8</v>
      </c>
      <c r="N5" s="29" t="n">
        <v>9</v>
      </c>
      <c r="O5" s="29" t="n">
        <v>10</v>
      </c>
      <c r="P5" s="29" t="n">
        <v>11</v>
      </c>
      <c r="Q5" s="29" t="n">
        <v>12</v>
      </c>
      <c r="R5" s="29" t="n">
        <v>13</v>
      </c>
      <c r="S5" s="29" t="n">
        <v>14</v>
      </c>
      <c r="T5" s="29" t="n">
        <v>15</v>
      </c>
      <c r="U5" s="29" t="n">
        <v>16</v>
      </c>
      <c r="V5" s="29" t="n">
        <v>17</v>
      </c>
      <c r="W5" s="29" t="n">
        <v>18</v>
      </c>
      <c r="X5" s="29" t="n">
        <v>19</v>
      </c>
      <c r="Y5" s="29" t="n">
        <v>20</v>
      </c>
      <c r="Z5" s="29" t="n">
        <v>21</v>
      </c>
      <c r="AA5" s="29" t="n">
        <v>22</v>
      </c>
      <c r="AB5" s="29" t="n">
        <v>23</v>
      </c>
      <c r="AC5" s="29" t="n">
        <v>24</v>
      </c>
      <c r="AD5" s="29" t="n">
        <v>25</v>
      </c>
      <c r="AE5" s="29" t="n">
        <v>26</v>
      </c>
      <c r="AF5" s="29" t="n">
        <v>27</v>
      </c>
      <c r="AG5" s="29" t="n">
        <v>28</v>
      </c>
      <c r="AH5" s="29" t="n">
        <v>29</v>
      </c>
      <c r="AI5" s="29" t="n">
        <v>30</v>
      </c>
      <c r="AJ5" s="30" t="n">
        <v>31</v>
      </c>
      <c r="AK5" s="19"/>
      <c r="AL5" s="19"/>
      <c r="AM5" s="20"/>
      <c r="AN5" s="21"/>
      <c r="AO5" s="21"/>
      <c r="AP5" s="21"/>
      <c r="AQ5" s="21"/>
      <c r="AR5" s="31" t="s">
        <v>18</v>
      </c>
      <c r="AS5" s="31"/>
      <c r="AT5" s="25"/>
      <c r="AU5" s="26"/>
      <c r="AV5" s="3"/>
    </row>
    <row r="6" customFormat="false" ht="18" hidden="false" customHeight="true" outlineLevel="0" collapsed="false">
      <c r="A6" s="32" t="n">
        <v>1</v>
      </c>
      <c r="B6" s="33"/>
      <c r="C6" s="34"/>
      <c r="D6" s="35" t="s">
        <v>19</v>
      </c>
      <c r="E6" s="36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8"/>
      <c r="AL6" s="38" t="n">
        <f aca="false">COUNTIF(F6:AJ6,"ВД")</f>
        <v>0</v>
      </c>
      <c r="AM6" s="39"/>
      <c r="AN6" s="40" t="n">
        <f aca="false">COUNTIF(F6:AJ6,"ТН")</f>
        <v>0</v>
      </c>
      <c r="AO6" s="40" t="n">
        <f aca="false">COUNTIF(F6:AJ6,"В")+COUNTIF(F6:AJ6,"ДО")</f>
        <v>0</v>
      </c>
      <c r="AP6" s="38" t="n">
        <f aca="false">COUNTIF(F6:AJ6,"НА")</f>
        <v>0</v>
      </c>
      <c r="AQ6" s="41" t="n">
        <f aca="false">COUNTIF(F6:AJ6,"ВП")</f>
        <v>0</v>
      </c>
      <c r="AR6" s="42" t="n">
        <f aca="false">AK6+AN6+AO6+AP6+AQ6+COUNTIF(F6:AJ6,"х")</f>
        <v>0</v>
      </c>
      <c r="AS6" s="43" t="n">
        <f aca="false">$AR$4-AR6</f>
        <v>31</v>
      </c>
      <c r="AT6" s="41" t="n">
        <f aca="false">COUNTIF(F6:AJ6,"ІН")</f>
        <v>0</v>
      </c>
      <c r="AU6" s="44" t="n">
        <f aca="false">COUNTIF(F6:AJ6,"Н")</f>
        <v>0</v>
      </c>
    </row>
    <row r="7" customFormat="false" ht="19.9" hidden="false" customHeight="true" outlineLevel="0" collapsed="false">
      <c r="A7" s="45" t="n">
        <v>2</v>
      </c>
      <c r="B7" s="33"/>
      <c r="C7" s="46"/>
      <c r="D7" s="47" t="s">
        <v>20</v>
      </c>
      <c r="E7" s="48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8"/>
      <c r="AL7" s="38" t="n">
        <f aca="false">COUNTIF(F7:AJ7,"ВД")</f>
        <v>0</v>
      </c>
      <c r="AM7" s="39"/>
      <c r="AN7" s="40" t="n">
        <f aca="false">COUNTIF(F7:AJ7,"ТН")</f>
        <v>0</v>
      </c>
      <c r="AO7" s="40" t="n">
        <f aca="false">COUNTIF(F7:AJ7,"В")+COUNTIF(F7:AJ7,"ДО")</f>
        <v>0</v>
      </c>
      <c r="AP7" s="38" t="n">
        <f aca="false">COUNTIF(F7:AJ7,"НА")</f>
        <v>0</v>
      </c>
      <c r="AQ7" s="41" t="n">
        <f aca="false">COUNTIF(F7:AJ7,"ВП")</f>
        <v>0</v>
      </c>
      <c r="AR7" s="42" t="n">
        <f aca="false">AK7+AN7+AO7+AP7+AQ7+COUNTIF(F7:AJ7,"х")</f>
        <v>0</v>
      </c>
      <c r="AS7" s="43" t="n">
        <f aca="false">$AR$4-AR7</f>
        <v>31</v>
      </c>
      <c r="AT7" s="41" t="n">
        <f aca="false">COUNTIF(F7:AJ7,"ІН")</f>
        <v>0</v>
      </c>
      <c r="AU7" s="44" t="n">
        <f aca="false">COUNTIF(F7:AJ7,"Н")</f>
        <v>0</v>
      </c>
    </row>
    <row r="8" customFormat="false" ht="18" hidden="false" customHeight="true" outlineLevel="0" collapsed="false">
      <c r="A8" s="45" t="n">
        <v>3</v>
      </c>
      <c r="B8" s="33"/>
      <c r="C8" s="49"/>
      <c r="D8" s="47" t="s">
        <v>21</v>
      </c>
      <c r="E8" s="48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8"/>
      <c r="AL8" s="38" t="n">
        <f aca="false">COUNTIF(F8:AJ8,"ВД")</f>
        <v>0</v>
      </c>
      <c r="AM8" s="39"/>
      <c r="AN8" s="40" t="n">
        <f aca="false">COUNTIF(F8:AJ8,"ТН")</f>
        <v>0</v>
      </c>
      <c r="AO8" s="40" t="n">
        <f aca="false">COUNTIF(F8:AJ8,"В")+COUNTIF(F8:AJ8,"ДО")</f>
        <v>0</v>
      </c>
      <c r="AP8" s="38" t="n">
        <f aca="false">COUNTIF(F8:AJ8,"НА")</f>
        <v>0</v>
      </c>
      <c r="AQ8" s="41" t="n">
        <f aca="false">COUNTIF(F8:AJ8,"ВП")</f>
        <v>0</v>
      </c>
      <c r="AR8" s="42" t="n">
        <f aca="false">AK8+AN8+AO8+AP8+AQ8+COUNTIF(F8:AJ8,"х")</f>
        <v>0</v>
      </c>
      <c r="AS8" s="43" t="n">
        <f aca="false">$AR$4-AR8</f>
        <v>31</v>
      </c>
      <c r="AT8" s="41" t="n">
        <f aca="false">COUNTIF(F8:AJ8,"ІН")</f>
        <v>0</v>
      </c>
      <c r="AU8" s="44" t="n">
        <f aca="false">COUNTIF(F8:AJ8,"Н")</f>
        <v>0</v>
      </c>
    </row>
    <row r="9" customFormat="false" ht="18" hidden="false" customHeight="true" outlineLevel="0" collapsed="false">
      <c r="A9" s="45" t="n">
        <v>4</v>
      </c>
      <c r="B9" s="33"/>
      <c r="C9" s="49"/>
      <c r="D9" s="47" t="s">
        <v>22</v>
      </c>
      <c r="E9" s="48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8"/>
      <c r="AL9" s="38" t="n">
        <f aca="false">COUNTIF(F9:AJ9,"ВД")</f>
        <v>0</v>
      </c>
      <c r="AM9" s="39"/>
      <c r="AN9" s="40" t="n">
        <f aca="false">COUNTIF(F9:AJ9,"ТН")</f>
        <v>0</v>
      </c>
      <c r="AO9" s="40" t="n">
        <f aca="false">COUNTIF(F9:AJ9,"В")+COUNTIF(F9:AJ9,"ДО")</f>
        <v>0</v>
      </c>
      <c r="AP9" s="38" t="n">
        <f aca="false">COUNTIF(F9:AJ9,"НА")</f>
        <v>0</v>
      </c>
      <c r="AQ9" s="41" t="n">
        <f aca="false">COUNTIF(F9:AJ9,"ВП")</f>
        <v>0</v>
      </c>
      <c r="AR9" s="42" t="n">
        <f aca="false">AK9+AN9+AO9+AP9+AQ9+COUNTIF(F9:AJ9,"х")</f>
        <v>0</v>
      </c>
      <c r="AS9" s="43" t="n">
        <f aca="false">$AR$4-AR9</f>
        <v>31</v>
      </c>
      <c r="AT9" s="41" t="n">
        <f aca="false">COUNTIF(F9:AJ9,"ІН")</f>
        <v>0</v>
      </c>
      <c r="AU9" s="44" t="n">
        <f aca="false">COUNTIF(F9:AJ9,"Н")</f>
        <v>0</v>
      </c>
    </row>
    <row r="10" customFormat="false" ht="18" hidden="false" customHeight="true" outlineLevel="0" collapsed="false">
      <c r="A10" s="45" t="n">
        <v>5</v>
      </c>
      <c r="B10" s="33"/>
      <c r="C10" s="49"/>
      <c r="D10" s="47"/>
      <c r="E10" s="48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8"/>
      <c r="AL10" s="38" t="n">
        <f aca="false">COUNTIF(F10:AJ10,"ВД")</f>
        <v>0</v>
      </c>
      <c r="AM10" s="39"/>
      <c r="AN10" s="40" t="n">
        <f aca="false">COUNTIF(F10:AJ10,"ТН")</f>
        <v>0</v>
      </c>
      <c r="AO10" s="40" t="n">
        <f aca="false">COUNTIF(F10:AJ10,"В")+COUNTIF(F10:AJ10,"ДО")</f>
        <v>0</v>
      </c>
      <c r="AP10" s="38" t="n">
        <f aca="false">COUNTIF(F10:AJ10,"НА")</f>
        <v>0</v>
      </c>
      <c r="AQ10" s="41" t="n">
        <f aca="false">COUNTIF(F10:AJ10,"ВП")</f>
        <v>0</v>
      </c>
      <c r="AR10" s="42" t="n">
        <f aca="false">AK10+AN10+AO10+AP10+AQ10+COUNTIF(F10:AJ10,"х")</f>
        <v>0</v>
      </c>
      <c r="AS10" s="43" t="n">
        <f aca="false">$AR$4-AR10</f>
        <v>31</v>
      </c>
      <c r="AT10" s="41" t="n">
        <f aca="false">COUNTIF(F10:AJ10,"ІН")</f>
        <v>0</v>
      </c>
      <c r="AU10" s="44" t="n">
        <f aca="false">COUNTIF(F10:AJ10,"Н")</f>
        <v>0</v>
      </c>
    </row>
    <row r="11" customFormat="false" ht="18" hidden="false" customHeight="true" outlineLevel="0" collapsed="false">
      <c r="A11" s="45" t="n">
        <v>6</v>
      </c>
      <c r="B11" s="33"/>
      <c r="C11" s="49"/>
      <c r="D11" s="47"/>
      <c r="E11" s="48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8"/>
      <c r="AL11" s="38" t="n">
        <f aca="false">COUNTIF(F11:AJ11,"ВД")</f>
        <v>0</v>
      </c>
      <c r="AM11" s="39"/>
      <c r="AN11" s="40" t="n">
        <f aca="false">COUNTIF(F11:AJ11,"ТН")</f>
        <v>0</v>
      </c>
      <c r="AO11" s="40" t="n">
        <f aca="false">COUNTIF(F11:AJ11,"В")+COUNTIF(F11:AJ11,"ДО")</f>
        <v>0</v>
      </c>
      <c r="AP11" s="38" t="n">
        <f aca="false">COUNTIF(F11:AJ11,"НА")</f>
        <v>0</v>
      </c>
      <c r="AQ11" s="41" t="n">
        <f aca="false">COUNTIF(F11:AJ11,"ВП")</f>
        <v>0</v>
      </c>
      <c r="AR11" s="42" t="n">
        <f aca="false">AK11+AN11+AO11+AP11+AQ11+COUNTIF(F11:AJ11,"х")</f>
        <v>0</v>
      </c>
      <c r="AS11" s="43" t="n">
        <f aca="false">$AR$4-AR11</f>
        <v>31</v>
      </c>
      <c r="AT11" s="41" t="n">
        <f aca="false">COUNTIF(F11:AJ11,"ІН")</f>
        <v>0</v>
      </c>
      <c r="AU11" s="44" t="n">
        <f aca="false">COUNTIF(F11:AJ11,"Н")</f>
        <v>0</v>
      </c>
    </row>
    <row r="12" customFormat="false" ht="18" hidden="false" customHeight="true" outlineLevel="0" collapsed="false">
      <c r="A12" s="45" t="n">
        <v>7</v>
      </c>
      <c r="B12" s="33"/>
      <c r="C12" s="49"/>
      <c r="D12" s="47"/>
      <c r="E12" s="48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8"/>
      <c r="AL12" s="38" t="n">
        <f aca="false">COUNTIF(F12:AJ12,"ВД")</f>
        <v>0</v>
      </c>
      <c r="AM12" s="39"/>
      <c r="AN12" s="40" t="n">
        <f aca="false">COUNTIF(F12:AJ12,"ТН")</f>
        <v>0</v>
      </c>
      <c r="AO12" s="40" t="n">
        <f aca="false">COUNTIF(F12:AJ12,"В")+COUNTIF(F12:AJ12,"ДО")</f>
        <v>0</v>
      </c>
      <c r="AP12" s="38" t="n">
        <f aca="false">COUNTIF(F12:AJ12,"НА")</f>
        <v>0</v>
      </c>
      <c r="AQ12" s="41" t="n">
        <f aca="false">COUNTIF(F12:AJ12,"ВП")</f>
        <v>0</v>
      </c>
      <c r="AR12" s="42" t="n">
        <f aca="false">AK12+AN12+AO12+AP12+AQ12+COUNTIF(F12:AJ12,"х")</f>
        <v>0</v>
      </c>
      <c r="AS12" s="43" t="n">
        <f aca="false">$AR$4-AR12</f>
        <v>31</v>
      </c>
      <c r="AT12" s="41" t="n">
        <f aca="false">COUNTIF(F12:AJ12,"ІН")</f>
        <v>0</v>
      </c>
      <c r="AU12" s="44" t="n">
        <f aca="false">COUNTIF(F12:AJ12,"Н")</f>
        <v>0</v>
      </c>
    </row>
    <row r="13" customFormat="false" ht="18" hidden="false" customHeight="true" outlineLevel="0" collapsed="false">
      <c r="A13" s="45" t="n">
        <v>8</v>
      </c>
      <c r="B13" s="33"/>
      <c r="C13" s="50"/>
      <c r="D13" s="47"/>
      <c r="E13" s="51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8"/>
      <c r="AL13" s="38" t="n">
        <f aca="false">COUNTIF(F13:AJ13,"ВД")</f>
        <v>0</v>
      </c>
      <c r="AM13" s="39"/>
      <c r="AN13" s="40" t="n">
        <f aca="false">COUNTIF(F13:AJ13,"ТН")</f>
        <v>0</v>
      </c>
      <c r="AO13" s="40" t="n">
        <f aca="false">COUNTIF(F13:AJ13,"В")+COUNTIF(F13:AJ13,"ДО")</f>
        <v>0</v>
      </c>
      <c r="AP13" s="38" t="n">
        <f aca="false">COUNTIF(F13:AJ13,"НА")</f>
        <v>0</v>
      </c>
      <c r="AQ13" s="41" t="n">
        <f aca="false">COUNTIF(F13:AJ13,"ВП")</f>
        <v>0</v>
      </c>
      <c r="AR13" s="42" t="n">
        <f aca="false">AK13+AN13+AO13+AP13+AQ13+COUNTIF(F13:AJ13,"х")</f>
        <v>0</v>
      </c>
      <c r="AS13" s="43" t="n">
        <f aca="false">$AR$4-AR13</f>
        <v>31</v>
      </c>
      <c r="AT13" s="41" t="n">
        <f aca="false">COUNTIF(F13:AJ13,"ІН")</f>
        <v>0</v>
      </c>
      <c r="AU13" s="44" t="n">
        <f aca="false">COUNTIF(F13:AJ13,"Н")</f>
        <v>0</v>
      </c>
    </row>
    <row r="14" customFormat="false" ht="20.25" hidden="false" customHeight="true" outlineLevel="0" collapsed="false">
      <c r="A14" s="45" t="n">
        <v>9</v>
      </c>
      <c r="B14" s="33"/>
      <c r="C14" s="46"/>
      <c r="D14" s="47"/>
      <c r="E14" s="48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8"/>
      <c r="AL14" s="38" t="n">
        <f aca="false">COUNTIF(F14:AJ14,"ВД")</f>
        <v>0</v>
      </c>
      <c r="AM14" s="39"/>
      <c r="AN14" s="40" t="n">
        <f aca="false">COUNTIF(F14:AJ14,"ТН")</f>
        <v>0</v>
      </c>
      <c r="AO14" s="40" t="n">
        <f aca="false">COUNTIF(F14:AJ14,"В")+COUNTIF(F14:AJ14,"ДО")</f>
        <v>0</v>
      </c>
      <c r="AP14" s="38" t="n">
        <f aca="false">COUNTIF(F14:AJ14,"НА")</f>
        <v>0</v>
      </c>
      <c r="AQ14" s="41" t="n">
        <f aca="false">COUNTIF(F14:AJ14,"ВП")</f>
        <v>0</v>
      </c>
      <c r="AR14" s="42" t="n">
        <f aca="false">AK14+AN14+AO14+AP14+AQ14+COUNTIF(F14:AJ14,"х")</f>
        <v>0</v>
      </c>
      <c r="AS14" s="43" t="n">
        <f aca="false">$AR$4-AR14</f>
        <v>31</v>
      </c>
      <c r="AT14" s="41" t="n">
        <f aca="false">COUNTIF(F14:AJ14,"ІН")</f>
        <v>0</v>
      </c>
      <c r="AU14" s="44" t="n">
        <f aca="false">COUNTIF(F14:AJ14,"Н")</f>
        <v>0</v>
      </c>
    </row>
    <row r="15" customFormat="false" ht="18" hidden="false" customHeight="true" outlineLevel="0" collapsed="false">
      <c r="A15" s="45" t="n">
        <v>10</v>
      </c>
      <c r="B15" s="52"/>
      <c r="C15" s="49"/>
      <c r="D15" s="47"/>
      <c r="E15" s="48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8"/>
      <c r="AL15" s="38" t="n">
        <f aca="false">COUNTIF(F15:AJ15,"ВД")</f>
        <v>0</v>
      </c>
      <c r="AM15" s="39"/>
      <c r="AN15" s="40" t="n">
        <f aca="false">COUNTIF(F15:AJ15,"ТН")</f>
        <v>0</v>
      </c>
      <c r="AO15" s="40" t="n">
        <f aca="false">COUNTIF(F15:AJ15,"В")+COUNTIF(F15:AJ15,"ДО")</f>
        <v>0</v>
      </c>
      <c r="AP15" s="38" t="n">
        <f aca="false">COUNTIF(F15:AJ15,"НА")</f>
        <v>0</v>
      </c>
      <c r="AQ15" s="41" t="n">
        <f aca="false">COUNTIF(F15:AJ15,"ВП")</f>
        <v>0</v>
      </c>
      <c r="AR15" s="42" t="n">
        <f aca="false">AK15+AN15+AO15+AP15+AQ15+COUNTIF(F15:AJ15,"х")</f>
        <v>0</v>
      </c>
      <c r="AS15" s="43" t="n">
        <f aca="false">$AR$4-AR15</f>
        <v>31</v>
      </c>
      <c r="AT15" s="41" t="n">
        <f aca="false">COUNTIF(F15:AJ15,"ІН")</f>
        <v>0</v>
      </c>
      <c r="AU15" s="44" t="n">
        <f aca="false">COUNTIF(F15:AJ15,"Н")</f>
        <v>0</v>
      </c>
    </row>
    <row r="16" customFormat="false" ht="15" hidden="false" customHeight="true" outlineLevel="0" collapsed="false">
      <c r="A16" s="45"/>
      <c r="B16" s="53"/>
      <c r="C16" s="54" t="s">
        <v>23</v>
      </c>
      <c r="D16" s="50"/>
      <c r="E16" s="50"/>
      <c r="F16" s="55"/>
      <c r="G16" s="56"/>
      <c r="H16" s="56"/>
      <c r="I16" s="37"/>
      <c r="J16" s="37"/>
      <c r="K16" s="56"/>
      <c r="L16" s="56"/>
      <c r="M16" s="57"/>
      <c r="N16" s="57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5"/>
      <c r="AC16" s="58"/>
      <c r="AD16" s="58"/>
      <c r="AE16" s="58"/>
      <c r="AF16" s="58"/>
      <c r="AG16" s="58"/>
      <c r="AH16" s="58"/>
      <c r="AI16" s="58"/>
      <c r="AJ16" s="58"/>
      <c r="AK16" s="59"/>
      <c r="AL16" s="60" t="n">
        <f aca="false">SUM(AL6:AL15)</f>
        <v>0</v>
      </c>
      <c r="AM16" s="59"/>
      <c r="AN16" s="60" t="n">
        <f aca="false">SUM(AN6:AN15)</f>
        <v>0</v>
      </c>
      <c r="AO16" s="60" t="n">
        <f aca="false">SUM(AO6:AO15)</f>
        <v>0</v>
      </c>
      <c r="AP16" s="60" t="n">
        <f aca="false">SUM(AP6:AP15)</f>
        <v>0</v>
      </c>
      <c r="AQ16" s="61" t="n">
        <f aca="false">SUM(AQ6:AQ15)</f>
        <v>0</v>
      </c>
      <c r="AR16" s="42" t="n">
        <f aca="false">SUM(AR6:AR15)</f>
        <v>0</v>
      </c>
      <c r="AS16" s="42"/>
      <c r="AT16" s="41" t="n">
        <f aca="false">SUM(AT6:AT15)</f>
        <v>0</v>
      </c>
      <c r="AU16" s="61" t="n">
        <f aca="false">SUM(AU6:AU15)</f>
        <v>0</v>
      </c>
    </row>
    <row r="17" customFormat="false" ht="19.5" hidden="false" customHeight="true" outlineLevel="0" collapsed="false">
      <c r="A17" s="62"/>
      <c r="B17" s="6"/>
      <c r="C17" s="63"/>
      <c r="D17" s="63"/>
      <c r="E17" s="64" t="s">
        <v>24</v>
      </c>
      <c r="F17" s="65"/>
      <c r="G17" s="65"/>
      <c r="H17" s="65"/>
      <c r="I17" s="65"/>
      <c r="J17" s="65"/>
      <c r="K17" s="65"/>
      <c r="L17" s="65"/>
      <c r="M17" s="66"/>
      <c r="N17" s="67"/>
      <c r="O17" s="68"/>
      <c r="P17" s="69"/>
      <c r="Q17" s="69"/>
      <c r="R17" s="68"/>
      <c r="S17" s="68"/>
      <c r="T17" s="70" t="s">
        <v>1</v>
      </c>
      <c r="U17" s="70"/>
      <c r="V17" s="70"/>
      <c r="W17" s="70" t="s">
        <v>1</v>
      </c>
      <c r="X17" s="68"/>
      <c r="Y17" s="70"/>
      <c r="Z17" s="70"/>
      <c r="AB17" s="65"/>
      <c r="AE17" s="68"/>
      <c r="AF17" s="68"/>
      <c r="AG17" s="68"/>
      <c r="AH17" s="68"/>
      <c r="AI17" s="68" t="s">
        <v>1</v>
      </c>
      <c r="AJ17" s="68"/>
      <c r="AK17" s="71"/>
      <c r="AM17" s="71"/>
      <c r="AP17" s="3"/>
      <c r="AQ17" s="3"/>
      <c r="AR17" s="72"/>
      <c r="AS17" s="72"/>
      <c r="AT17" s="72"/>
      <c r="AU17" s="3"/>
    </row>
    <row r="18" customFormat="false" ht="14.25" hidden="false" customHeight="true" outlineLevel="0" collapsed="false">
      <c r="A18" s="62"/>
      <c r="E18" s="64" t="s">
        <v>25</v>
      </c>
      <c r="M18" s="73"/>
      <c r="N18" s="73"/>
      <c r="T18" s="2" t="s">
        <v>1</v>
      </c>
      <c r="W18" s="2" t="s">
        <v>1</v>
      </c>
      <c r="AI18" s="2" t="s">
        <v>1</v>
      </c>
      <c r="AK18" s="74"/>
      <c r="AM18" s="74"/>
      <c r="AP18" s="3"/>
      <c r="AQ18" s="3"/>
      <c r="AR18" s="3"/>
      <c r="AS18" s="3"/>
      <c r="AT18" s="3"/>
      <c r="AU18" s="3"/>
    </row>
    <row r="19" customFormat="false" ht="15" hidden="false" customHeight="true" outlineLevel="0" collapsed="false">
      <c r="M19" s="73"/>
      <c r="N19" s="73"/>
      <c r="T19" s="2" t="s">
        <v>1</v>
      </c>
      <c r="AK19" s="75"/>
    </row>
    <row r="20" customFormat="false" ht="17.45" hidden="false" customHeight="true" outlineLevel="0" collapsed="false">
      <c r="C20" s="2" t="s">
        <v>26</v>
      </c>
    </row>
    <row r="21" customFormat="false" ht="17.45" hidden="false" customHeight="true" outlineLevel="0" collapsed="false">
      <c r="C21" s="2" t="s">
        <v>27</v>
      </c>
    </row>
    <row r="22" customFormat="false" ht="17.45" hidden="false" customHeight="true" outlineLevel="0" collapsed="false">
      <c r="C22" s="2" t="s">
        <v>28</v>
      </c>
    </row>
    <row r="23" customFormat="false" ht="17.45" hidden="false" customHeight="true" outlineLevel="0" collapsed="false">
      <c r="C23" s="2" t="s">
        <v>29</v>
      </c>
    </row>
    <row r="24" customFormat="false" ht="17.45" hidden="false" customHeight="true" outlineLevel="0" collapsed="false">
      <c r="C24" s="2" t="s">
        <v>30</v>
      </c>
    </row>
    <row r="25" customFormat="false" ht="17.45" hidden="false" customHeight="true" outlineLevel="0" collapsed="false">
      <c r="C25" s="2" t="s">
        <v>31</v>
      </c>
    </row>
    <row r="26" customFormat="false" ht="17.45" hidden="false" customHeight="true" outlineLevel="0" collapsed="false">
      <c r="C26" s="2" t="s">
        <v>32</v>
      </c>
    </row>
    <row r="27" customFormat="false" ht="17.45" hidden="false" customHeight="true" outlineLevel="0" collapsed="false">
      <c r="C27" s="2" t="s">
        <v>33</v>
      </c>
    </row>
    <row r="28" customFormat="false" ht="17.45" hidden="false" customHeight="true" outlineLevel="0" collapsed="false">
      <c r="C28" s="2" t="s">
        <v>34</v>
      </c>
    </row>
    <row r="29" customFormat="false" ht="17.45" hidden="false" customHeight="true" outlineLevel="0" collapsed="false">
      <c r="C29" s="2" t="s">
        <v>35</v>
      </c>
    </row>
  </sheetData>
  <mergeCells count="19">
    <mergeCell ref="F1:AA1"/>
    <mergeCell ref="AN1:AS1"/>
    <mergeCell ref="F2:AG2"/>
    <mergeCell ref="AS2:AV2"/>
    <mergeCell ref="B4:B5"/>
    <mergeCell ref="C4:C5"/>
    <mergeCell ref="D4:D5"/>
    <mergeCell ref="E4:E5"/>
    <mergeCell ref="F4:AJ4"/>
    <mergeCell ref="AK4:AK5"/>
    <mergeCell ref="AL4:AL5"/>
    <mergeCell ref="AM4:AM5"/>
    <mergeCell ref="AN4:AN5"/>
    <mergeCell ref="AO4:AO5"/>
    <mergeCell ref="AP4:AP5"/>
    <mergeCell ref="AQ4:AQ5"/>
    <mergeCell ref="AT4:AT5"/>
    <mergeCell ref="AU4:AU5"/>
    <mergeCell ref="AR5:AS5"/>
  </mergeCells>
  <conditionalFormatting sqref="AK6:AQ15 AT6:AT16">
    <cfRule type="cellIs" priority="2" operator="equal" aboveAverage="0" equalAverage="0" bottom="0" percent="0" rank="0" text="" dxfId="0">
      <formula>0</formula>
    </cfRule>
  </conditionalFormatting>
  <conditionalFormatting sqref="AS6:AS15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7:35:46Z</dcterms:created>
  <dc:creator>user-pc</dc:creator>
  <dc:description/>
  <dc:language>en-US</dc:language>
  <cp:lastModifiedBy>user</cp:lastModifiedBy>
  <cp:lastPrinted>2020-08-05T12:45:03Z</cp:lastPrinted>
  <dcterms:modified xsi:type="dcterms:W3CDTF">2020-08-05T12:56:56Z</dcterms:modified>
  <cp:revision>0</cp:revision>
  <dc:subject/>
  <dc:title/>
</cp:coreProperties>
</file>